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_Comparison_Volu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8">
  <si>
    <t xml:space="preserve">Location</t>
  </si>
  <si>
    <t xml:space="preserve"> </t>
  </si>
  <si>
    <t xml:space="preserve">Stations</t>
  </si>
  <si>
    <t xml:space="preserve">Radar</t>
  </si>
  <si>
    <t xml:space="preserve">Time</t>
  </si>
  <si>
    <t xml:space="preserve">sta</t>
  </si>
  <si>
    <t xml:space="preserve">V</t>
  </si>
  <si>
    <t xml:space="preserve">S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olume Precipitation m**3 14 July 2021</a:t>
            </a:r>
          </a:p>
        </c:rich>
      </c:tx>
      <c:layout>
        <c:manualLayout>
          <c:xMode val="edge"/>
          <c:yMode val="edge"/>
          <c:x val="0.252520104202061"/>
          <c:y val="0.0427417253062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094461433911"/>
          <c:y val="0.147380766223612"/>
          <c:w val="0.905934986974742"/>
          <c:h val="0.750716705759708"/>
        </c:manualLayout>
      </c:layout>
      <c:lineChart>
        <c:grouping val="standard"/>
        <c:varyColors val="0"/>
        <c:ser>
          <c:idx val="0"/>
          <c:order val="0"/>
          <c:tx>
            <c:strRef>
              <c:f>"Stations"</c:f>
              <c:strCache>
                <c:ptCount val="1"/>
                <c:pt idx="0">
                  <c:v>Station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omparison_Volume!$A$3:$A$26</c:f>
              <c:strCache>
                <c:ptCount val="24"/>
                <c:pt idx="0">
                  <c:v>1:00:00</c:v>
                </c:pt>
                <c:pt idx="1">
                  <c:v>2:00:00</c:v>
                </c:pt>
                <c:pt idx="2">
                  <c:v>3:00:00</c:v>
                </c:pt>
                <c:pt idx="3">
                  <c:v>4:00:00</c:v>
                </c:pt>
                <c:pt idx="4">
                  <c:v>5:00:00</c:v>
                </c:pt>
                <c:pt idx="5">
                  <c:v>6:00:00</c:v>
                </c:pt>
                <c:pt idx="6">
                  <c:v>7:00:00</c:v>
                </c:pt>
                <c:pt idx="7">
                  <c:v>8:00:00</c:v>
                </c:pt>
                <c:pt idx="8">
                  <c:v>9:00:00</c:v>
                </c:pt>
                <c:pt idx="9">
                  <c:v>10:00:00</c:v>
                </c:pt>
                <c:pt idx="10">
                  <c:v>11:00:00</c:v>
                </c:pt>
                <c:pt idx="11">
                  <c:v>12:00:00</c:v>
                </c:pt>
                <c:pt idx="12">
                  <c:v>13:00:00</c:v>
                </c:pt>
                <c:pt idx="13">
                  <c:v>14:00:00</c:v>
                </c:pt>
                <c:pt idx="14">
                  <c:v>15:00:00</c:v>
                </c:pt>
                <c:pt idx="15">
                  <c:v>16:00:00</c:v>
                </c:pt>
                <c:pt idx="16">
                  <c:v>17:00:00</c:v>
                </c:pt>
                <c:pt idx="17">
                  <c:v>18:00:00</c:v>
                </c:pt>
                <c:pt idx="18">
                  <c:v>19:00:00</c:v>
                </c:pt>
                <c:pt idx="19">
                  <c:v>20:00:00</c:v>
                </c:pt>
                <c:pt idx="20">
                  <c:v>21:00:00</c:v>
                </c:pt>
                <c:pt idx="21">
                  <c:v>22:00:00</c:v>
                </c:pt>
                <c:pt idx="22">
                  <c:v>23:00:00</c:v>
                </c:pt>
                <c:pt idx="23">
                  <c:v>0:00:00</c:v>
                </c:pt>
              </c:strCache>
            </c:strRef>
          </c:cat>
          <c:val>
            <c:numRef>
              <c:f>Data_Comparison_Volume!$O$3:$O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0710</c:v>
                </c:pt>
                <c:pt idx="3">
                  <c:v>0</c:v>
                </c:pt>
                <c:pt idx="4">
                  <c:v>20710</c:v>
                </c:pt>
                <c:pt idx="5">
                  <c:v>287940</c:v>
                </c:pt>
                <c:pt idx="6">
                  <c:v>580590</c:v>
                </c:pt>
                <c:pt idx="7">
                  <c:v>1694320</c:v>
                </c:pt>
                <c:pt idx="8">
                  <c:v>2624010</c:v>
                </c:pt>
                <c:pt idx="9">
                  <c:v>2878060</c:v>
                </c:pt>
                <c:pt idx="10">
                  <c:v>9676980</c:v>
                </c:pt>
                <c:pt idx="11">
                  <c:v>9785700</c:v>
                </c:pt>
                <c:pt idx="12">
                  <c:v>8881960</c:v>
                </c:pt>
                <c:pt idx="13">
                  <c:v>4084910</c:v>
                </c:pt>
                <c:pt idx="14">
                  <c:v>7224450</c:v>
                </c:pt>
                <c:pt idx="15">
                  <c:v>8812010</c:v>
                </c:pt>
                <c:pt idx="16">
                  <c:v>6152290</c:v>
                </c:pt>
                <c:pt idx="17">
                  <c:v>4743930</c:v>
                </c:pt>
                <c:pt idx="18">
                  <c:v>5663620</c:v>
                </c:pt>
                <c:pt idx="19">
                  <c:v>3583380</c:v>
                </c:pt>
                <c:pt idx="20">
                  <c:v>332200</c:v>
                </c:pt>
                <c:pt idx="21">
                  <c:v>69020</c:v>
                </c:pt>
                <c:pt idx="22">
                  <c:v>69020</c:v>
                </c:pt>
                <c:pt idx="23">
                  <c:v>227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adar"</c:f>
              <c:strCache>
                <c:ptCount val="1"/>
                <c:pt idx="0">
                  <c:v>Rada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omparison_Volume!$A$3:$A$26</c:f>
              <c:strCache>
                <c:ptCount val="24"/>
                <c:pt idx="0">
                  <c:v>1:00:00</c:v>
                </c:pt>
                <c:pt idx="1">
                  <c:v>2:00:00</c:v>
                </c:pt>
                <c:pt idx="2">
                  <c:v>3:00:00</c:v>
                </c:pt>
                <c:pt idx="3">
                  <c:v>4:00:00</c:v>
                </c:pt>
                <c:pt idx="4">
                  <c:v>5:00:00</c:v>
                </c:pt>
                <c:pt idx="5">
                  <c:v>6:00:00</c:v>
                </c:pt>
                <c:pt idx="6">
                  <c:v>7:00:00</c:v>
                </c:pt>
                <c:pt idx="7">
                  <c:v>8:00:00</c:v>
                </c:pt>
                <c:pt idx="8">
                  <c:v>9:00:00</c:v>
                </c:pt>
                <c:pt idx="9">
                  <c:v>10:00:00</c:v>
                </c:pt>
                <c:pt idx="10">
                  <c:v>11:00:00</c:v>
                </c:pt>
                <c:pt idx="11">
                  <c:v>12:00:00</c:v>
                </c:pt>
                <c:pt idx="12">
                  <c:v>13:00:00</c:v>
                </c:pt>
                <c:pt idx="13">
                  <c:v>14:00:00</c:v>
                </c:pt>
                <c:pt idx="14">
                  <c:v>15:00:00</c:v>
                </c:pt>
                <c:pt idx="15">
                  <c:v>16:00:00</c:v>
                </c:pt>
                <c:pt idx="16">
                  <c:v>17:00:00</c:v>
                </c:pt>
                <c:pt idx="17">
                  <c:v>18:00:00</c:v>
                </c:pt>
                <c:pt idx="18">
                  <c:v>19:00:00</c:v>
                </c:pt>
                <c:pt idx="19">
                  <c:v>20:00:00</c:v>
                </c:pt>
                <c:pt idx="20">
                  <c:v>21:00:00</c:v>
                </c:pt>
                <c:pt idx="21">
                  <c:v>22:00:00</c:v>
                </c:pt>
                <c:pt idx="22">
                  <c:v>23:00:00</c:v>
                </c:pt>
                <c:pt idx="23">
                  <c:v>0:00:00</c:v>
                </c:pt>
              </c:strCache>
            </c:strRef>
          </c:cat>
          <c:val>
            <c:numRef>
              <c:f>Data_Comparison_Volume!$P$3:$P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951</c:v>
                </c:pt>
                <c:pt idx="5">
                  <c:v>315948</c:v>
                </c:pt>
                <c:pt idx="6">
                  <c:v>1217770</c:v>
                </c:pt>
                <c:pt idx="7">
                  <c:v>2317301</c:v>
                </c:pt>
                <c:pt idx="8">
                  <c:v>2489294</c:v>
                </c:pt>
                <c:pt idx="9">
                  <c:v>3014108</c:v>
                </c:pt>
                <c:pt idx="10">
                  <c:v>11802906</c:v>
                </c:pt>
                <c:pt idx="11">
                  <c:v>12268663</c:v>
                </c:pt>
                <c:pt idx="12">
                  <c:v>10256930</c:v>
                </c:pt>
                <c:pt idx="13">
                  <c:v>11287398</c:v>
                </c:pt>
                <c:pt idx="14">
                  <c:v>12265717</c:v>
                </c:pt>
                <c:pt idx="15">
                  <c:v>14102654</c:v>
                </c:pt>
                <c:pt idx="16">
                  <c:v>12782557</c:v>
                </c:pt>
                <c:pt idx="17">
                  <c:v>13774878</c:v>
                </c:pt>
                <c:pt idx="18">
                  <c:v>8436877</c:v>
                </c:pt>
                <c:pt idx="19">
                  <c:v>5957054</c:v>
                </c:pt>
                <c:pt idx="20">
                  <c:v>349872</c:v>
                </c:pt>
                <c:pt idx="21">
                  <c:v>8176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7965"/>
        <c:axId val="99882077"/>
      </c:lineChart>
      <c:catAx>
        <c:axId val="63487965"/>
        <c:scaling>
          <c:orientation val="minMax"/>
        </c:scaling>
        <c:delete val="0"/>
        <c:axPos val="b"/>
        <c:numFmt formatCode="[$-409]h:mm:ss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82077"/>
        <c:crossesAt val="0"/>
        <c:auto val="1"/>
        <c:lblAlgn val="ctr"/>
        <c:lblOffset val="100"/>
        <c:noMultiLvlLbl val="0"/>
      </c:catAx>
      <c:valAx>
        <c:axId val="99882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87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53947219391"/>
          <c:y val="0.876987229606463"/>
          <c:w val="0.237739268320308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29</xdr:row>
      <xdr:rowOff>9360</xdr:rowOff>
    </xdr:from>
    <xdr:to>
      <xdr:col>13</xdr:col>
      <xdr:colOff>312480</xdr:colOff>
      <xdr:row>46</xdr:row>
      <xdr:rowOff>19080</xdr:rowOff>
    </xdr:to>
    <xdr:graphicFrame>
      <xdr:nvGraphicFramePr>
        <xdr:cNvPr id="0" name="Diagramm 1"/>
        <xdr:cNvGraphicFramePr/>
      </xdr:nvGraphicFramePr>
      <xdr:xfrm>
        <a:off x="2846520" y="4705200"/>
        <a:ext cx="6356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42" colorId="64" zoomScale="160" zoomScaleNormal="160" zoomScalePageLayoutView="100" workbookViewId="0">
      <selection pane="topLeft" activeCell="O26" activeCellId="0" sqref="O26"/>
    </sheetView>
  </sheetViews>
  <sheetFormatPr defaultColWidth="11.5625" defaultRowHeight="12.75" zeroHeight="false" outlineLevelRow="0" outlineLevelCol="0"/>
  <cols>
    <col collapsed="false" customWidth="true" hidden="false" outlineLevel="0" max="15" min="1" style="0" width="9.7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902</v>
      </c>
      <c r="D1" s="0" t="s">
        <v>1</v>
      </c>
      <c r="E1" s="0" t="n">
        <v>2213</v>
      </c>
      <c r="F1" s="0" t="s">
        <v>1</v>
      </c>
      <c r="G1" s="0" t="n">
        <v>3490</v>
      </c>
      <c r="H1" s="0" t="s">
        <v>1</v>
      </c>
      <c r="I1" s="0" t="n">
        <v>3602</v>
      </c>
      <c r="K1" s="0" t="n">
        <v>3660</v>
      </c>
      <c r="M1" s="0" t="n">
        <v>4219</v>
      </c>
      <c r="O1" s="0" t="s">
        <v>2</v>
      </c>
      <c r="P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5</v>
      </c>
      <c r="E2" s="0" t="s">
        <v>6</v>
      </c>
      <c r="F2" s="0" t="s">
        <v>5</v>
      </c>
      <c r="G2" s="0" t="s">
        <v>6</v>
      </c>
      <c r="H2" s="0" t="s">
        <v>5</v>
      </c>
      <c r="I2" s="0" t="s">
        <v>6</v>
      </c>
      <c r="J2" s="0" t="s">
        <v>5</v>
      </c>
      <c r="K2" s="0" t="s">
        <v>6</v>
      </c>
      <c r="L2" s="0" t="s">
        <v>5</v>
      </c>
      <c r="M2" s="0" t="s">
        <v>6</v>
      </c>
    </row>
    <row r="3" customFormat="false" ht="12.75" hidden="false" customHeight="false" outlineLevel="0" collapsed="false">
      <c r="A3" s="1" t="n">
        <v>0.0416666666666667</v>
      </c>
      <c r="B3" s="0" t="n">
        <v>0</v>
      </c>
      <c r="C3" s="0" t="n">
        <f aca="false">B3*51.4</f>
        <v>0</v>
      </c>
      <c r="D3" s="0" t="n">
        <v>0</v>
      </c>
      <c r="E3" s="0" t="n">
        <f aca="false">D3*88.1</f>
        <v>0</v>
      </c>
      <c r="F3" s="0" t="n">
        <v>0</v>
      </c>
      <c r="G3" s="0" t="n">
        <f aca="false">F3*254</f>
        <v>0</v>
      </c>
      <c r="H3" s="0" t="n">
        <v>0</v>
      </c>
      <c r="I3" s="0" t="n">
        <f aca="false">H3*25.3</f>
        <v>0</v>
      </c>
      <c r="J3" s="0" t="n">
        <v>0</v>
      </c>
      <c r="K3" s="0" t="n">
        <f aca="false">J3*181.8</f>
        <v>0</v>
      </c>
      <c r="L3" s="0" t="n">
        <v>0</v>
      </c>
      <c r="M3" s="0" t="n">
        <f aca="false">L3*288</f>
        <v>0</v>
      </c>
      <c r="N3" s="0" t="n">
        <f aca="false">SUM(C3,E3,,G3,I3,K3,M3)</f>
        <v>0</v>
      </c>
      <c r="O3" s="0" t="n">
        <f aca="false">N3*1000</f>
        <v>0</v>
      </c>
      <c r="P3" s="0" t="n">
        <v>0</v>
      </c>
    </row>
    <row r="4" customFormat="false" ht="12.75" hidden="false" customHeight="false" outlineLevel="0" collapsed="false">
      <c r="A4" s="1" t="n">
        <v>0.0833333333333333</v>
      </c>
      <c r="B4" s="0" t="n">
        <v>0</v>
      </c>
      <c r="C4" s="0" t="n">
        <f aca="false">B4*51.4</f>
        <v>0</v>
      </c>
      <c r="D4" s="0" t="n">
        <v>0</v>
      </c>
      <c r="E4" s="0" t="n">
        <f aca="false">D4*88.1</f>
        <v>0</v>
      </c>
      <c r="F4" s="0" t="n">
        <v>0</v>
      </c>
      <c r="G4" s="0" t="n">
        <f aca="false">F4*254</f>
        <v>0</v>
      </c>
      <c r="H4" s="0" t="n">
        <v>0</v>
      </c>
      <c r="I4" s="0" t="n">
        <f aca="false">H4*25.3</f>
        <v>0</v>
      </c>
      <c r="J4" s="0" t="n">
        <v>0</v>
      </c>
      <c r="K4" s="0" t="n">
        <f aca="false">J4*181.8</f>
        <v>0</v>
      </c>
      <c r="L4" s="0" t="n">
        <v>0</v>
      </c>
      <c r="M4" s="0" t="n">
        <f aca="false">L4*288</f>
        <v>0</v>
      </c>
      <c r="N4" s="0" t="n">
        <f aca="false">SUM(C4,E4,,G4,I4,K4,M4)</f>
        <v>0</v>
      </c>
      <c r="O4" s="0" t="n">
        <f aca="false">N4*1000</f>
        <v>0</v>
      </c>
      <c r="P4" s="0" t="n">
        <v>0</v>
      </c>
    </row>
    <row r="5" customFormat="false" ht="12.75" hidden="false" customHeight="false" outlineLevel="0" collapsed="false">
      <c r="A5" s="1" t="n">
        <v>0.125</v>
      </c>
      <c r="B5" s="0" t="n">
        <v>0</v>
      </c>
      <c r="C5" s="0" t="n">
        <f aca="false">B5*51.4</f>
        <v>0</v>
      </c>
      <c r="D5" s="0" t="n">
        <v>0</v>
      </c>
      <c r="E5" s="0" t="n">
        <f aca="false">D5*88.1</f>
        <v>0</v>
      </c>
      <c r="F5" s="0" t="n">
        <v>0</v>
      </c>
      <c r="G5" s="0" t="n">
        <f aca="false">F5*254</f>
        <v>0</v>
      </c>
      <c r="H5" s="0" t="n">
        <v>0.1</v>
      </c>
      <c r="I5" s="0" t="n">
        <f aca="false">H5*25.3</f>
        <v>2.53</v>
      </c>
      <c r="J5" s="0" t="n">
        <v>0.1</v>
      </c>
      <c r="K5" s="0" t="n">
        <f aca="false">J5*181.8</f>
        <v>18.18</v>
      </c>
      <c r="L5" s="0" t="n">
        <v>0</v>
      </c>
      <c r="M5" s="0" t="n">
        <f aca="false">L5*288</f>
        <v>0</v>
      </c>
      <c r="N5" s="0" t="n">
        <f aca="false">SUM(C5,E5,,G5,I5,K5,M5)</f>
        <v>20.71</v>
      </c>
      <c r="O5" s="0" t="n">
        <f aca="false">N5*1000</f>
        <v>20710</v>
      </c>
      <c r="P5" s="0" t="n">
        <v>0</v>
      </c>
    </row>
    <row r="6" customFormat="false" ht="12.75" hidden="false" customHeight="false" outlineLevel="0" collapsed="false">
      <c r="A6" s="1" t="n">
        <v>0.166666666666667</v>
      </c>
      <c r="B6" s="0" t="n">
        <v>0</v>
      </c>
      <c r="C6" s="0" t="n">
        <f aca="false">B6*51.4</f>
        <v>0</v>
      </c>
      <c r="D6" s="0" t="n">
        <v>0</v>
      </c>
      <c r="E6" s="0" t="n">
        <f aca="false">D6*88.1</f>
        <v>0</v>
      </c>
      <c r="F6" s="0" t="n">
        <v>0</v>
      </c>
      <c r="G6" s="0" t="n">
        <f aca="false">F6*254</f>
        <v>0</v>
      </c>
      <c r="H6" s="0" t="n">
        <v>0</v>
      </c>
      <c r="I6" s="0" t="n">
        <f aca="false">H6*25.3</f>
        <v>0</v>
      </c>
      <c r="J6" s="0" t="n">
        <v>0</v>
      </c>
      <c r="K6" s="0" t="n">
        <f aca="false">J6*181.8</f>
        <v>0</v>
      </c>
      <c r="L6" s="0" t="n">
        <v>0</v>
      </c>
      <c r="M6" s="0" t="n">
        <f aca="false">L6*288</f>
        <v>0</v>
      </c>
      <c r="N6" s="0" t="n">
        <f aca="false">SUM(C6,E6,,G6,I6,K6,M6)</f>
        <v>0</v>
      </c>
      <c r="O6" s="0" t="n">
        <f aca="false">N6*1000</f>
        <v>0</v>
      </c>
      <c r="P6" s="0" t="n">
        <v>0</v>
      </c>
    </row>
    <row r="7" customFormat="false" ht="12.75" hidden="false" customHeight="false" outlineLevel="0" collapsed="false">
      <c r="A7" s="1" t="n">
        <v>0.208333333333333</v>
      </c>
      <c r="B7" s="0" t="n">
        <v>0</v>
      </c>
      <c r="C7" s="0" t="n">
        <f aca="false">B7*51.4</f>
        <v>0</v>
      </c>
      <c r="D7" s="0" t="n">
        <v>0</v>
      </c>
      <c r="E7" s="0" t="n">
        <f aca="false">D7*88.1</f>
        <v>0</v>
      </c>
      <c r="F7" s="0" t="n">
        <v>0</v>
      </c>
      <c r="G7" s="0" t="n">
        <f aca="false">F7*254</f>
        <v>0</v>
      </c>
      <c r="H7" s="0" t="n">
        <v>0.1</v>
      </c>
      <c r="I7" s="0" t="n">
        <f aca="false">H7*25.3</f>
        <v>2.53</v>
      </c>
      <c r="J7" s="0" t="n">
        <v>0.1</v>
      </c>
      <c r="K7" s="0" t="n">
        <f aca="false">J7*181.8</f>
        <v>18.18</v>
      </c>
      <c r="L7" s="0" t="n">
        <v>0</v>
      </c>
      <c r="M7" s="0" t="n">
        <f aca="false">L7*288</f>
        <v>0</v>
      </c>
      <c r="N7" s="0" t="n">
        <f aca="false">SUM(C7,E7,,G7,I7,K7,M7)</f>
        <v>20.71</v>
      </c>
      <c r="O7" s="0" t="n">
        <f aca="false">N7*1000</f>
        <v>20710</v>
      </c>
      <c r="P7" s="0" t="n">
        <v>8951</v>
      </c>
    </row>
    <row r="8" customFormat="false" ht="12.75" hidden="false" customHeight="false" outlineLevel="0" collapsed="false">
      <c r="A8" s="1" t="n">
        <v>0.25</v>
      </c>
      <c r="B8" s="0" t="n">
        <v>0.1</v>
      </c>
      <c r="C8" s="0" t="n">
        <f aca="false">B8*51.4</f>
        <v>5.14</v>
      </c>
      <c r="D8" s="0" t="n">
        <v>0</v>
      </c>
      <c r="E8" s="0" t="n">
        <f aca="false">D8*88.1</f>
        <v>0</v>
      </c>
      <c r="F8" s="0" t="n">
        <v>1</v>
      </c>
      <c r="G8" s="0" t="n">
        <f aca="false">F8*254</f>
        <v>254</v>
      </c>
      <c r="H8" s="0" t="n">
        <v>0</v>
      </c>
      <c r="I8" s="0" t="n">
        <f aca="false">H8*25.3</f>
        <v>0</v>
      </c>
      <c r="J8" s="0" t="n">
        <v>0</v>
      </c>
      <c r="K8" s="0" t="n">
        <f aca="false">J8*181.8</f>
        <v>0</v>
      </c>
      <c r="L8" s="0" t="n">
        <v>0.1</v>
      </c>
      <c r="M8" s="0" t="n">
        <f aca="false">L8*288</f>
        <v>28.8</v>
      </c>
      <c r="N8" s="0" t="n">
        <f aca="false">SUM(C8,E8,,G8,I8,K8,M8)</f>
        <v>287.94</v>
      </c>
      <c r="O8" s="0" t="n">
        <f aca="false">N8*1000</f>
        <v>287940</v>
      </c>
      <c r="P8" s="0" t="n">
        <v>315948</v>
      </c>
    </row>
    <row r="9" customFormat="false" ht="12.75" hidden="false" customHeight="false" outlineLevel="0" collapsed="false">
      <c r="A9" s="1" t="n">
        <v>0.291666666666667</v>
      </c>
      <c r="B9" s="0" t="n">
        <v>3.4</v>
      </c>
      <c r="C9" s="0" t="n">
        <f aca="false">B9*51.4</f>
        <v>174.76</v>
      </c>
      <c r="D9" s="0" t="n">
        <v>0.3</v>
      </c>
      <c r="E9" s="0" t="n">
        <f aca="false">D9*88.1</f>
        <v>26.43</v>
      </c>
      <c r="F9" s="0" t="n">
        <v>0.7</v>
      </c>
      <c r="G9" s="0" t="n">
        <f aca="false">F9*254</f>
        <v>177.8</v>
      </c>
      <c r="H9" s="0" t="n">
        <v>0</v>
      </c>
      <c r="I9" s="0" t="n">
        <f aca="false">H9*25.3</f>
        <v>0</v>
      </c>
      <c r="J9" s="0" t="n">
        <v>0</v>
      </c>
      <c r="K9" s="0" t="n">
        <f aca="false">J9*181.8</f>
        <v>0</v>
      </c>
      <c r="L9" s="0" t="n">
        <v>0.7</v>
      </c>
      <c r="M9" s="0" t="n">
        <f aca="false">L9*288</f>
        <v>201.6</v>
      </c>
      <c r="N9" s="0" t="n">
        <f aca="false">SUM(C9,E9,,G9,I9,K9,M9)</f>
        <v>580.59</v>
      </c>
      <c r="O9" s="0" t="n">
        <f aca="false">N9*1000</f>
        <v>580590</v>
      </c>
      <c r="P9" s="0" t="n">
        <v>1217770</v>
      </c>
    </row>
    <row r="10" customFormat="false" ht="12.75" hidden="false" customHeight="false" outlineLevel="0" collapsed="false">
      <c r="A10" s="1" t="n">
        <v>0.333333333333333</v>
      </c>
      <c r="B10" s="0" t="n">
        <v>12.3</v>
      </c>
      <c r="C10" s="0" t="n">
        <f aca="false">B10*51.4</f>
        <v>632.22</v>
      </c>
      <c r="D10" s="0" t="n">
        <v>3</v>
      </c>
      <c r="E10" s="0" t="n">
        <f aca="false">D10*88.1</f>
        <v>264.3</v>
      </c>
      <c r="F10" s="0" t="n">
        <v>1.1</v>
      </c>
      <c r="G10" s="0" t="n">
        <f aca="false">F10*254</f>
        <v>279.4</v>
      </c>
      <c r="H10" s="0" t="n">
        <v>0</v>
      </c>
      <c r="I10" s="0" t="n">
        <f aca="false">H10*25.3</f>
        <v>0</v>
      </c>
      <c r="J10" s="0" t="n">
        <v>0</v>
      </c>
      <c r="K10" s="0" t="n">
        <f aca="false">J10*181.8</f>
        <v>0</v>
      </c>
      <c r="L10" s="0" t="n">
        <v>1.8</v>
      </c>
      <c r="M10" s="0" t="n">
        <f aca="false">L10*288</f>
        <v>518.4</v>
      </c>
      <c r="N10" s="0" t="n">
        <f aca="false">SUM(C10,E10,,G10,I10,K10,M10)</f>
        <v>1694.32</v>
      </c>
      <c r="O10" s="0" t="n">
        <f aca="false">N10*1000</f>
        <v>1694320</v>
      </c>
      <c r="P10" s="0" t="n">
        <v>2317301</v>
      </c>
    </row>
    <row r="11" customFormat="false" ht="12.75" hidden="false" customHeight="false" outlineLevel="0" collapsed="false">
      <c r="A11" s="1" t="n">
        <v>0.375</v>
      </c>
      <c r="B11" s="0" t="n">
        <v>6.9</v>
      </c>
      <c r="C11" s="0" t="n">
        <f aca="false">B11*51.4</f>
        <v>354.66</v>
      </c>
      <c r="D11" s="0" t="n">
        <v>10.4</v>
      </c>
      <c r="E11" s="0" t="n">
        <f aca="false">D11*88.1</f>
        <v>916.24</v>
      </c>
      <c r="F11" s="0" t="n">
        <v>0.1</v>
      </c>
      <c r="G11" s="0" t="n">
        <f aca="false">F11*254</f>
        <v>25.4</v>
      </c>
      <c r="H11" s="0" t="n">
        <v>2.1</v>
      </c>
      <c r="I11" s="0" t="n">
        <f aca="false">H11*25.3</f>
        <v>53.13</v>
      </c>
      <c r="J11" s="0" t="n">
        <v>2.1</v>
      </c>
      <c r="K11" s="0" t="n">
        <f aca="false">J11*181.8</f>
        <v>381.78</v>
      </c>
      <c r="L11" s="0" t="n">
        <v>3.1</v>
      </c>
      <c r="M11" s="0" t="n">
        <f aca="false">L11*288</f>
        <v>892.8</v>
      </c>
      <c r="N11" s="0" t="n">
        <f aca="false">SUM(C11,E11,,G11,I11,K11,M11)</f>
        <v>2624.01</v>
      </c>
      <c r="O11" s="0" t="n">
        <f aca="false">N11*1000</f>
        <v>2624010</v>
      </c>
      <c r="P11" s="0" t="n">
        <v>2489294</v>
      </c>
    </row>
    <row r="12" customFormat="false" ht="12.75" hidden="false" customHeight="false" outlineLevel="0" collapsed="false">
      <c r="A12" s="1" t="n">
        <v>0.416666666666667</v>
      </c>
      <c r="B12" s="0" t="n">
        <v>4.7</v>
      </c>
      <c r="C12" s="0" t="n">
        <f aca="false">B12*51.4</f>
        <v>241.58</v>
      </c>
      <c r="D12" s="0" t="n">
        <v>4.9</v>
      </c>
      <c r="E12" s="0" t="n">
        <f aca="false">D12*88.1</f>
        <v>431.69</v>
      </c>
      <c r="F12" s="0" t="n">
        <v>1.1</v>
      </c>
      <c r="G12" s="0" t="n">
        <f aca="false">F12*254</f>
        <v>279.4</v>
      </c>
      <c r="H12" s="0" t="n">
        <v>2.9</v>
      </c>
      <c r="I12" s="0" t="n">
        <f aca="false">H12*25.3</f>
        <v>73.37</v>
      </c>
      <c r="J12" s="0" t="n">
        <v>2.9</v>
      </c>
      <c r="K12" s="0" t="n">
        <f aca="false">J12*181.8</f>
        <v>527.22</v>
      </c>
      <c r="L12" s="0" t="n">
        <v>4.6</v>
      </c>
      <c r="M12" s="0" t="n">
        <f aca="false">L12*288</f>
        <v>1324.8</v>
      </c>
      <c r="N12" s="0" t="n">
        <f aca="false">SUM(C12,E12,,G12,I12,K12,M12)</f>
        <v>2878.06</v>
      </c>
      <c r="O12" s="0" t="n">
        <f aca="false">N12*1000</f>
        <v>2878060</v>
      </c>
      <c r="P12" s="0" t="n">
        <v>3014108</v>
      </c>
    </row>
    <row r="13" customFormat="false" ht="12.75" hidden="false" customHeight="false" outlineLevel="0" collapsed="false">
      <c r="A13" s="1" t="n">
        <v>0.458333333333333</v>
      </c>
      <c r="B13" s="0" t="n">
        <v>2.9</v>
      </c>
      <c r="C13" s="0" t="n">
        <f aca="false">B13*51.4</f>
        <v>149.06</v>
      </c>
      <c r="D13" s="0" t="n">
        <v>6</v>
      </c>
      <c r="E13" s="0" t="n">
        <f aca="false">D13*88.1</f>
        <v>528.6</v>
      </c>
      <c r="F13" s="0" t="n">
        <v>8.2</v>
      </c>
      <c r="G13" s="0" t="n">
        <f aca="false">F13*254</f>
        <v>2082.8</v>
      </c>
      <c r="H13" s="0" t="n">
        <v>9.2</v>
      </c>
      <c r="I13" s="0" t="n">
        <f aca="false">H13*25.3</f>
        <v>232.76</v>
      </c>
      <c r="J13" s="0" t="n">
        <v>9.2</v>
      </c>
      <c r="K13" s="0" t="n">
        <f aca="false">J13*181.8</f>
        <v>1672.56</v>
      </c>
      <c r="L13" s="0" t="n">
        <v>17.4</v>
      </c>
      <c r="M13" s="0" t="n">
        <f aca="false">L13*288</f>
        <v>5011.2</v>
      </c>
      <c r="N13" s="0" t="n">
        <f aca="false">SUM(C13,E13,,G13,I13,K13,M13)</f>
        <v>9676.98</v>
      </c>
      <c r="O13" s="0" t="n">
        <f aca="false">N13*1000</f>
        <v>9676980</v>
      </c>
      <c r="P13" s="0" t="n">
        <v>11802906</v>
      </c>
    </row>
    <row r="14" customFormat="false" ht="12.75" hidden="false" customHeight="false" outlineLevel="0" collapsed="false">
      <c r="A14" s="1" t="n">
        <v>0.5</v>
      </c>
      <c r="B14" s="0" t="n">
        <v>2.5</v>
      </c>
      <c r="C14" s="0" t="n">
        <f aca="false">B14*51.4</f>
        <v>128.5</v>
      </c>
      <c r="D14" s="0" t="n">
        <v>6.8</v>
      </c>
      <c r="E14" s="0" t="n">
        <f aca="false">D14*88.1</f>
        <v>599.08</v>
      </c>
      <c r="F14" s="0" t="n">
        <v>5.1</v>
      </c>
      <c r="G14" s="0" t="n">
        <f aca="false">F14*254</f>
        <v>1295.4</v>
      </c>
      <c r="H14" s="0" t="n">
        <v>11.2</v>
      </c>
      <c r="I14" s="0" t="n">
        <f aca="false">H14*25.3</f>
        <v>283.36</v>
      </c>
      <c r="J14" s="0" t="n">
        <v>11.2</v>
      </c>
      <c r="K14" s="0" t="n">
        <f aca="false">J14*181.8</f>
        <v>2036.16</v>
      </c>
      <c r="L14" s="0" t="n">
        <v>18.9</v>
      </c>
      <c r="M14" s="0" t="n">
        <f aca="false">L14*288</f>
        <v>5443.2</v>
      </c>
      <c r="N14" s="0" t="n">
        <f aca="false">SUM(C14,E14,,G14,I14,K14,M14)</f>
        <v>9785.7</v>
      </c>
      <c r="O14" s="0" t="n">
        <f aca="false">N14*1000</f>
        <v>9785700</v>
      </c>
      <c r="P14" s="0" t="n">
        <v>12268663</v>
      </c>
    </row>
    <row r="15" customFormat="false" ht="12.75" hidden="false" customHeight="false" outlineLevel="0" collapsed="false">
      <c r="A15" s="1" t="n">
        <v>0.541666666666667</v>
      </c>
      <c r="B15" s="0" t="n">
        <v>4.8</v>
      </c>
      <c r="C15" s="0" t="n">
        <f aca="false">B15*51.4</f>
        <v>246.72</v>
      </c>
      <c r="D15" s="0" t="n">
        <v>2.8</v>
      </c>
      <c r="E15" s="0" t="n">
        <f aca="false">D15*88.1</f>
        <v>246.68</v>
      </c>
      <c r="F15" s="0" t="n">
        <v>6.7</v>
      </c>
      <c r="G15" s="0" t="n">
        <f aca="false">F15*254</f>
        <v>1701.8</v>
      </c>
      <c r="H15" s="0" t="n">
        <v>15.6</v>
      </c>
      <c r="I15" s="0" t="n">
        <f aca="false">H15*25.3</f>
        <v>394.68</v>
      </c>
      <c r="J15" s="0" t="n">
        <v>15.6</v>
      </c>
      <c r="K15" s="0" t="n">
        <f aca="false">J15*181.8</f>
        <v>2836.08</v>
      </c>
      <c r="L15" s="0" t="n">
        <v>12</v>
      </c>
      <c r="M15" s="0" t="n">
        <f aca="false">L15*288</f>
        <v>3456</v>
      </c>
      <c r="N15" s="0" t="n">
        <f aca="false">SUM(C15,E15,,G15,I15,K15,M15)</f>
        <v>8881.96</v>
      </c>
      <c r="O15" s="0" t="n">
        <f aca="false">N15*1000</f>
        <v>8881960</v>
      </c>
      <c r="P15" s="0" t="n">
        <v>10256930</v>
      </c>
    </row>
    <row r="16" customFormat="false" ht="12.75" hidden="false" customHeight="false" outlineLevel="0" collapsed="false">
      <c r="A16" s="1" t="n">
        <v>0.583333333333333</v>
      </c>
      <c r="B16" s="0" t="n">
        <v>7.7</v>
      </c>
      <c r="C16" s="0" t="n">
        <f aca="false">B16*51.4</f>
        <v>395.78</v>
      </c>
      <c r="D16" s="0" t="n">
        <v>2.9</v>
      </c>
      <c r="E16" s="0" t="n">
        <f aca="false">D16*88.1</f>
        <v>255.49</v>
      </c>
      <c r="F16" s="0" t="n">
        <v>8.3</v>
      </c>
      <c r="G16" s="0" t="n">
        <f aca="false">F16*254</f>
        <v>2108.2</v>
      </c>
      <c r="H16" s="0" t="n">
        <v>6.4</v>
      </c>
      <c r="I16" s="0" t="n">
        <f aca="false">H16*25.3</f>
        <v>161.92</v>
      </c>
      <c r="J16" s="0" t="n">
        <v>6.4</v>
      </c>
      <c r="K16" s="0" t="n">
        <f aca="false">J16*181.8</f>
        <v>1163.52</v>
      </c>
      <c r="L16" s="0" t="n">
        <v>0</v>
      </c>
      <c r="M16" s="0" t="n">
        <f aca="false">L16*288</f>
        <v>0</v>
      </c>
      <c r="N16" s="0" t="n">
        <f aca="false">SUM(C16,E16,,G16,I16,K16,M16)</f>
        <v>4084.91</v>
      </c>
      <c r="O16" s="0" t="n">
        <f aca="false">N16*1000</f>
        <v>4084910</v>
      </c>
      <c r="P16" s="0" t="n">
        <v>11287398</v>
      </c>
    </row>
    <row r="17" customFormat="false" ht="12.75" hidden="false" customHeight="false" outlineLevel="0" collapsed="false">
      <c r="A17" s="1" t="n">
        <v>0.625</v>
      </c>
      <c r="B17" s="0" t="n">
        <v>10.2</v>
      </c>
      <c r="C17" s="0" t="n">
        <f aca="false">B17*51.4</f>
        <v>524.28</v>
      </c>
      <c r="D17" s="0" t="n">
        <v>11.7</v>
      </c>
      <c r="E17" s="0" t="n">
        <f aca="false">D17*88.1</f>
        <v>1030.77</v>
      </c>
      <c r="F17" s="0" t="n">
        <v>6.5</v>
      </c>
      <c r="G17" s="0" t="n">
        <f aca="false">F17*254</f>
        <v>1651</v>
      </c>
      <c r="H17" s="0" t="n">
        <v>8</v>
      </c>
      <c r="I17" s="0" t="n">
        <f aca="false">H17*25.3</f>
        <v>202.4</v>
      </c>
      <c r="J17" s="0" t="n">
        <v>8</v>
      </c>
      <c r="K17" s="0" t="n">
        <f aca="false">J17*181.8</f>
        <v>1454.4</v>
      </c>
      <c r="L17" s="0" t="n">
        <v>8.2</v>
      </c>
      <c r="M17" s="0" t="n">
        <f aca="false">L17*288</f>
        <v>2361.6</v>
      </c>
      <c r="N17" s="0" t="n">
        <f aca="false">SUM(C17,E17,,G17,I17,K17,M17)</f>
        <v>7224.45</v>
      </c>
      <c r="O17" s="0" t="n">
        <f aca="false">N17*1000</f>
        <v>7224450</v>
      </c>
      <c r="P17" s="0" t="n">
        <v>12265717</v>
      </c>
    </row>
    <row r="18" customFormat="false" ht="12.75" hidden="false" customHeight="false" outlineLevel="0" collapsed="false">
      <c r="A18" s="1" t="n">
        <v>0.666666666666667</v>
      </c>
      <c r="B18" s="0" t="n">
        <v>7.3</v>
      </c>
      <c r="C18" s="0" t="n">
        <f aca="false">B18*51.4</f>
        <v>375.22</v>
      </c>
      <c r="D18" s="0" t="n">
        <v>11.4</v>
      </c>
      <c r="E18" s="0" t="n">
        <f aca="false">D18*88.1</f>
        <v>1004.34</v>
      </c>
      <c r="F18" s="0" t="n">
        <v>9.2</v>
      </c>
      <c r="G18" s="0" t="n">
        <f aca="false">F18*254</f>
        <v>2336.8</v>
      </c>
      <c r="H18" s="0" t="n">
        <v>7.5</v>
      </c>
      <c r="I18" s="0" t="n">
        <f aca="false">H18*25.3</f>
        <v>189.75</v>
      </c>
      <c r="J18" s="0" t="n">
        <v>7.5</v>
      </c>
      <c r="K18" s="0" t="n">
        <f aca="false">J18*181.8</f>
        <v>1363.5</v>
      </c>
      <c r="L18" s="0" t="n">
        <v>12.3</v>
      </c>
      <c r="M18" s="0" t="n">
        <f aca="false">L18*288</f>
        <v>3542.4</v>
      </c>
      <c r="N18" s="0" t="n">
        <f aca="false">SUM(C18,E18,,G18,I18,K18,M18)</f>
        <v>8812.01</v>
      </c>
      <c r="O18" s="0" t="n">
        <f aca="false">N18*1000</f>
        <v>8812010</v>
      </c>
      <c r="P18" s="0" t="n">
        <v>14102654</v>
      </c>
    </row>
    <row r="19" customFormat="false" ht="12.75" hidden="false" customHeight="false" outlineLevel="0" collapsed="false">
      <c r="A19" s="1" t="n">
        <v>0.708333333333333</v>
      </c>
      <c r="B19" s="0" t="n">
        <v>10.8</v>
      </c>
      <c r="C19" s="0" t="n">
        <f aca="false">B19*51.4</f>
        <v>555.12</v>
      </c>
      <c r="D19" s="0" t="n">
        <v>20.3</v>
      </c>
      <c r="E19" s="0" t="n">
        <f aca="false">D19*88.1</f>
        <v>1788.43</v>
      </c>
      <c r="F19" s="0" t="n">
        <v>5.7</v>
      </c>
      <c r="G19" s="0" t="n">
        <f aca="false">F19*254</f>
        <v>1447.8</v>
      </c>
      <c r="H19" s="0" t="n">
        <v>11.4</v>
      </c>
      <c r="I19" s="0" t="n">
        <f aca="false">H19*25.3</f>
        <v>288.42</v>
      </c>
      <c r="J19" s="0" t="n">
        <v>11.4</v>
      </c>
      <c r="K19" s="0" t="n">
        <f aca="false">J19*181.8</f>
        <v>2072.52</v>
      </c>
      <c r="L19" s="0" t="n">
        <v>0</v>
      </c>
      <c r="M19" s="0" t="n">
        <f aca="false">L19*288</f>
        <v>0</v>
      </c>
      <c r="N19" s="0" t="n">
        <f aca="false">SUM(C19,E19,,G19,I19,K19,M19)</f>
        <v>6152.29</v>
      </c>
      <c r="O19" s="0" t="n">
        <f aca="false">N19*1000</f>
        <v>6152290</v>
      </c>
      <c r="P19" s="0" t="n">
        <v>12782557</v>
      </c>
    </row>
    <row r="20" customFormat="false" ht="12.75" hidden="false" customHeight="false" outlineLevel="0" collapsed="false">
      <c r="A20" s="1" t="n">
        <v>0.75</v>
      </c>
      <c r="B20" s="0" t="n">
        <v>9.4</v>
      </c>
      <c r="C20" s="0" t="n">
        <f aca="false">B20*51.4</f>
        <v>483.16</v>
      </c>
      <c r="D20" s="0" t="n">
        <v>15.9</v>
      </c>
      <c r="E20" s="0" t="n">
        <f aca="false">D20*88.1</f>
        <v>1400.79</v>
      </c>
      <c r="F20" s="0" t="n">
        <v>4.9</v>
      </c>
      <c r="G20" s="0" t="n">
        <f aca="false">F20*254</f>
        <v>1244.6</v>
      </c>
      <c r="H20" s="0" t="n">
        <v>7.8</v>
      </c>
      <c r="I20" s="0" t="n">
        <f aca="false">H20*25.3</f>
        <v>197.34</v>
      </c>
      <c r="J20" s="0" t="n">
        <v>7.8</v>
      </c>
      <c r="K20" s="0" t="n">
        <f aca="false">J20*181.8</f>
        <v>1418.04</v>
      </c>
      <c r="L20" s="0" t="n">
        <v>0</v>
      </c>
      <c r="M20" s="0" t="n">
        <f aca="false">L20*288</f>
        <v>0</v>
      </c>
      <c r="N20" s="0" t="n">
        <f aca="false">SUM(C20,E20,,G20,I20,K20,M20)</f>
        <v>4743.93</v>
      </c>
      <c r="O20" s="0" t="n">
        <f aca="false">N20*1000</f>
        <v>4743930</v>
      </c>
      <c r="P20" s="0" t="n">
        <v>13774878</v>
      </c>
    </row>
    <row r="21" customFormat="false" ht="12.75" hidden="false" customHeight="false" outlineLevel="0" collapsed="false">
      <c r="A21" s="1" t="n">
        <v>0.791666666666667</v>
      </c>
      <c r="B21" s="0" t="n">
        <v>23.1</v>
      </c>
      <c r="C21" s="0" t="n">
        <f aca="false">B21*51.4</f>
        <v>1187.34</v>
      </c>
      <c r="D21" s="0" t="n">
        <v>13</v>
      </c>
      <c r="E21" s="0" t="n">
        <f aca="false">D21*88.1</f>
        <v>1145.3</v>
      </c>
      <c r="F21" s="0" t="n">
        <v>4.8</v>
      </c>
      <c r="G21" s="0" t="n">
        <f aca="false">F21*254</f>
        <v>1219.2</v>
      </c>
      <c r="H21" s="0" t="n">
        <v>3.8</v>
      </c>
      <c r="I21" s="0" t="n">
        <f aca="false">H21*25.3</f>
        <v>96.14</v>
      </c>
      <c r="J21" s="0" t="n">
        <v>3.8</v>
      </c>
      <c r="K21" s="0" t="n">
        <f aca="false">J21*181.8</f>
        <v>690.84</v>
      </c>
      <c r="L21" s="0" t="n">
        <v>4.6</v>
      </c>
      <c r="M21" s="0" t="n">
        <f aca="false">L21*288</f>
        <v>1324.8</v>
      </c>
      <c r="N21" s="0" t="n">
        <f aca="false">SUM(C21,E21,,G21,I21,K21,M21)</f>
        <v>5663.62</v>
      </c>
      <c r="O21" s="0" t="n">
        <f aca="false">N21*1000</f>
        <v>5663620</v>
      </c>
      <c r="P21" s="0" t="n">
        <v>8436877</v>
      </c>
    </row>
    <row r="22" customFormat="false" ht="12.75" hidden="false" customHeight="false" outlineLevel="0" collapsed="false">
      <c r="A22" s="1" t="n">
        <v>0.833333333333333</v>
      </c>
      <c r="B22" s="0" t="n">
        <v>18.3</v>
      </c>
      <c r="C22" s="0" t="n">
        <f aca="false">B22*51.4</f>
        <v>940.62</v>
      </c>
      <c r="D22" s="0" t="n">
        <v>7.6</v>
      </c>
      <c r="E22" s="0" t="n">
        <f aca="false">D22*88.1</f>
        <v>669.56</v>
      </c>
      <c r="F22" s="0" t="n">
        <v>3.8</v>
      </c>
      <c r="G22" s="0" t="n">
        <f aca="false">F22*254</f>
        <v>965.2</v>
      </c>
      <c r="H22" s="0" t="n">
        <v>0</v>
      </c>
      <c r="I22" s="0" t="n">
        <f aca="false">H22*25.3</f>
        <v>0</v>
      </c>
      <c r="J22" s="0" t="n">
        <v>0</v>
      </c>
      <c r="K22" s="0" t="n">
        <f aca="false">J22*181.8</f>
        <v>0</v>
      </c>
      <c r="L22" s="0" t="n">
        <v>3.5</v>
      </c>
      <c r="M22" s="0" t="n">
        <f aca="false">L22*288</f>
        <v>1008</v>
      </c>
      <c r="N22" s="0" t="n">
        <f aca="false">SUM(C22,E22,,G22,I22,K22,M22)</f>
        <v>3583.38</v>
      </c>
      <c r="O22" s="0" t="n">
        <f aca="false">N22*1000</f>
        <v>3583380</v>
      </c>
      <c r="P22" s="0" t="n">
        <v>5957054</v>
      </c>
    </row>
    <row r="23" customFormat="false" ht="12.75" hidden="false" customHeight="false" outlineLevel="0" collapsed="false">
      <c r="A23" s="1" t="n">
        <v>0.875</v>
      </c>
      <c r="B23" s="0" t="n">
        <v>2.6</v>
      </c>
      <c r="C23" s="0" t="n">
        <f aca="false">B23*51.4</f>
        <v>133.64</v>
      </c>
      <c r="D23" s="0" t="n">
        <v>1.6</v>
      </c>
      <c r="E23" s="0" t="n">
        <f aca="false">D23*88.1</f>
        <v>140.96</v>
      </c>
      <c r="F23" s="0" t="n">
        <v>0</v>
      </c>
      <c r="G23" s="0" t="n">
        <f aca="false">F23*254</f>
        <v>0</v>
      </c>
      <c r="H23" s="0" t="n">
        <v>0</v>
      </c>
      <c r="I23" s="0" t="n">
        <f aca="false">H23*25.3</f>
        <v>0</v>
      </c>
      <c r="J23" s="0" t="n">
        <v>0</v>
      </c>
      <c r="K23" s="0" t="n">
        <f aca="false">J23*181.8</f>
        <v>0</v>
      </c>
      <c r="L23" s="0" t="n">
        <v>0.2</v>
      </c>
      <c r="M23" s="0" t="n">
        <f aca="false">L23*288</f>
        <v>57.6</v>
      </c>
      <c r="N23" s="0" t="n">
        <f aca="false">SUM(C23,E23,,G23,I23,K23,M23)</f>
        <v>332.2</v>
      </c>
      <c r="O23" s="0" t="n">
        <f aca="false">N23*1000</f>
        <v>332200</v>
      </c>
      <c r="P23" s="0" t="n">
        <v>349872</v>
      </c>
    </row>
    <row r="24" customFormat="false" ht="12.75" hidden="false" customHeight="false" outlineLevel="0" collapsed="false">
      <c r="A24" s="1" t="n">
        <v>0.916666666666667</v>
      </c>
      <c r="B24" s="0" t="n">
        <v>1</v>
      </c>
      <c r="C24" s="0" t="n">
        <f aca="false">B24*51.4</f>
        <v>51.4</v>
      </c>
      <c r="D24" s="0" t="n">
        <v>0.2</v>
      </c>
      <c r="E24" s="0" t="n">
        <f aca="false">D24*88.1</f>
        <v>17.62</v>
      </c>
      <c r="F24" s="0" t="n">
        <v>0</v>
      </c>
      <c r="G24" s="0" t="n">
        <f aca="false">F24*254</f>
        <v>0</v>
      </c>
      <c r="H24" s="0" t="n">
        <v>0</v>
      </c>
      <c r="I24" s="0" t="n">
        <f aca="false">H24*25.3</f>
        <v>0</v>
      </c>
      <c r="J24" s="0" t="n">
        <v>0</v>
      </c>
      <c r="K24" s="0" t="n">
        <f aca="false">J24*181.8</f>
        <v>0</v>
      </c>
      <c r="L24" s="0" t="n">
        <v>0</v>
      </c>
      <c r="M24" s="0" t="n">
        <f aca="false">L24*288</f>
        <v>0</v>
      </c>
      <c r="N24" s="0" t="n">
        <f aca="false">SUM(C24,E24,,G24,I24,K24,M24)</f>
        <v>69.02</v>
      </c>
      <c r="O24" s="0" t="n">
        <f aca="false">N24*1000</f>
        <v>69020</v>
      </c>
      <c r="P24" s="0" t="n">
        <v>81763</v>
      </c>
    </row>
    <row r="25" customFormat="false" ht="12.75" hidden="false" customHeight="false" outlineLevel="0" collapsed="false">
      <c r="A25" s="1" t="n">
        <v>0.958333333333333</v>
      </c>
      <c r="B25" s="0" t="n">
        <v>1</v>
      </c>
      <c r="C25" s="0" t="n">
        <f aca="false">B25*51.4</f>
        <v>51.4</v>
      </c>
      <c r="D25" s="0" t="n">
        <v>0.2</v>
      </c>
      <c r="E25" s="0" t="n">
        <f aca="false">D25*88.1</f>
        <v>17.62</v>
      </c>
      <c r="F25" s="0" t="n">
        <v>0</v>
      </c>
      <c r="G25" s="0" t="n">
        <f aca="false">F25*254</f>
        <v>0</v>
      </c>
      <c r="H25" s="0" t="n">
        <v>0</v>
      </c>
      <c r="I25" s="0" t="n">
        <f aca="false">H25*25.3</f>
        <v>0</v>
      </c>
      <c r="J25" s="0" t="n">
        <v>0</v>
      </c>
      <c r="K25" s="0" t="n">
        <f aca="false">J25*181.8</f>
        <v>0</v>
      </c>
      <c r="L25" s="0" t="n">
        <v>0</v>
      </c>
      <c r="M25" s="0" t="n">
        <f aca="false">L25*288</f>
        <v>0</v>
      </c>
      <c r="N25" s="0" t="n">
        <f aca="false">SUM(C25,E25,,G25,I25,K25,M25)</f>
        <v>69.02</v>
      </c>
      <c r="O25" s="0" t="n">
        <f aca="false">N25*1000</f>
        <v>69020</v>
      </c>
      <c r="P25" s="0" t="n">
        <v>0</v>
      </c>
    </row>
    <row r="26" customFormat="false" ht="12.75" hidden="false" customHeight="false" outlineLevel="0" collapsed="false">
      <c r="A26" s="1" t="n">
        <v>0</v>
      </c>
      <c r="B26" s="0" t="n">
        <v>0.1</v>
      </c>
      <c r="C26" s="0" t="n">
        <f aca="false">B26*51.4</f>
        <v>5.14</v>
      </c>
      <c r="D26" s="0" t="n">
        <v>0.2</v>
      </c>
      <c r="E26" s="0" t="n">
        <f aca="false">D26*88.1</f>
        <v>17.62</v>
      </c>
      <c r="F26" s="0" t="n">
        <v>0</v>
      </c>
      <c r="G26" s="0" t="n">
        <f aca="false">F26*254</f>
        <v>0</v>
      </c>
      <c r="H26" s="0" t="n">
        <v>0</v>
      </c>
      <c r="I26" s="0" t="n">
        <f aca="false">H26*25.3</f>
        <v>0</v>
      </c>
      <c r="J26" s="0" t="n">
        <v>0</v>
      </c>
      <c r="K26" s="0" t="n">
        <f aca="false">J26*181.8</f>
        <v>0</v>
      </c>
      <c r="L26" s="0" t="n">
        <v>0</v>
      </c>
      <c r="M26" s="0" t="n">
        <f aca="false">L26*288</f>
        <v>0</v>
      </c>
      <c r="N26" s="0" t="n">
        <f aca="false">SUM(C26,E26,,G26,I26,K26,M26)</f>
        <v>22.76</v>
      </c>
      <c r="O26" s="0" t="n">
        <f aca="false">N26*1000</f>
        <v>22760</v>
      </c>
      <c r="P26" s="0" t="n">
        <v>0</v>
      </c>
    </row>
    <row r="27" customFormat="false" ht="12.75" hidden="false" customHeight="false" outlineLevel="0" collapsed="false">
      <c r="A27" s="0" t="s">
        <v>7</v>
      </c>
      <c r="B27" s="0" t="n">
        <v>129.1</v>
      </c>
      <c r="C27" s="0" t="n">
        <f aca="false">SUM(C3:C26)</f>
        <v>6635.74</v>
      </c>
      <c r="D27" s="0" t="n">
        <v>119.2</v>
      </c>
      <c r="E27" s="0" t="n">
        <f aca="false">SUM(E3:E26)</f>
        <v>10501.52</v>
      </c>
      <c r="F27" s="0" t="n">
        <v>7.2</v>
      </c>
      <c r="G27" s="0" t="n">
        <f aca="false">SUM(G3:G26)</f>
        <v>17068.8</v>
      </c>
      <c r="H27" s="0" t="n">
        <v>86.1</v>
      </c>
      <c r="I27" s="0" t="n">
        <f aca="false">SUM(I3:I26)</f>
        <v>2178.33</v>
      </c>
      <c r="J27" s="0" t="n">
        <v>86.1</v>
      </c>
      <c r="K27" s="0" t="n">
        <f aca="false">SUM(K3:K26)</f>
        <v>15652.98</v>
      </c>
      <c r="L27" s="0" t="n">
        <v>87.4</v>
      </c>
      <c r="M27" s="0" t="n">
        <f aca="false">SUM(M3:M26)</f>
        <v>25171.2</v>
      </c>
      <c r="N27" s="0" t="n">
        <f aca="false">SUM(N3:N26)</f>
        <v>77208.57</v>
      </c>
      <c r="O27" s="0" t="n">
        <f aca="false">SUM(O3:O26)</f>
        <v>77208570</v>
      </c>
      <c r="P27" s="0" t="n">
        <f aca="false">SUM(P3:P26)</f>
        <v>122730641</v>
      </c>
    </row>
    <row r="28" customFormat="false" ht="12.75" hidden="false" customHeight="false" outlineLevel="0" collapsed="false">
      <c r="B28" s="0" t="n">
        <v>12273064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k</cp:lastModifiedBy>
  <dcterms:modified xsi:type="dcterms:W3CDTF">2024-01-13T13:10:59Z</dcterms:modified>
  <cp:revision>0</cp:revision>
  <dc:subject/>
  <dc:title/>
</cp:coreProperties>
</file>